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16409516"/>
        <c:axId val="71763152"/>
      </c:barChart>
      <c:catAx>
        <c:axId val="16409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1763152"/>
        <c:crossesAt val="0"/>
        <c:auto val="1"/>
        <c:lblAlgn val="ctr"/>
        <c:lblOffset val="100"/>
        <c:noMultiLvlLbl val="0"/>
      </c:catAx>
      <c:valAx>
        <c:axId val="71763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409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37371621"/>
        <c:axId val="95581017"/>
      </c:barChart>
      <c:catAx>
        <c:axId val="37371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5581017"/>
        <c:crossesAt val="0"/>
        <c:auto val="1"/>
        <c:lblAlgn val="ctr"/>
        <c:lblOffset val="100"/>
        <c:noMultiLvlLbl val="0"/>
      </c:catAx>
      <c:valAx>
        <c:axId val="95581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371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96483648"/>
        <c:axId val="91424528"/>
      </c:barChart>
      <c:catAx>
        <c:axId val="964836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1424528"/>
        <c:crossesAt val="0"/>
        <c:auto val="1"/>
        <c:lblAlgn val="ctr"/>
        <c:lblOffset val="100"/>
        <c:noMultiLvlLbl val="0"/>
      </c:catAx>
      <c:valAx>
        <c:axId val="9142452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4836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53056095"/>
        <c:axId val="28869902"/>
      </c:barChart>
      <c:catAx>
        <c:axId val="530560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869902"/>
        <c:crossesAt val="0"/>
        <c:auto val="1"/>
        <c:lblAlgn val="ctr"/>
        <c:lblOffset val="100"/>
        <c:noMultiLvlLbl val="0"/>
      </c:catAx>
      <c:valAx>
        <c:axId val="2886990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30560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52657027"/>
        <c:axId val="72689078"/>
      </c:barChart>
      <c:catAx>
        <c:axId val="52657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689078"/>
        <c:crossesAt val="0"/>
        <c:auto val="1"/>
        <c:lblAlgn val="ctr"/>
        <c:lblOffset val="100"/>
        <c:noMultiLvlLbl val="0"/>
      </c:catAx>
      <c:valAx>
        <c:axId val="72689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657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76586202"/>
        <c:axId val="29996978"/>
      </c:barChart>
      <c:catAx>
        <c:axId val="76586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996978"/>
        <c:crossesAt val="0"/>
        <c:auto val="1"/>
        <c:lblAlgn val="ctr"/>
        <c:lblOffset val="100"/>
        <c:noMultiLvlLbl val="0"/>
      </c:catAx>
      <c:valAx>
        <c:axId val="29996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586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